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</sheets>
  <externalReferences>
    <externalReference r:id="rId8"/>
  </externalReferences>
  <definedNames>
    <definedName function="false" hidden="false" localSheetId="5" name="_xlnm.Print_Area" vbProcedure="false">'01 01 Pol'!$A$1:$I$101</definedName>
    <definedName function="false" hidden="false" localSheetId="4" name="_xlnm.Print_Area" vbProcedure="false">'Rekapitulace Objekt 01'!$A$1:$H$36</definedName>
    <definedName function="false" hidden="false" localSheetId="1" name="_xlnm.Print_Area" vbProcedure="false">Stavba!$A$1:$J$49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-05-06</t>
  </si>
  <si>
    <t xml:space="preserve">Moravské náměstí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Modernizace výtahu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3</t>
  </si>
  <si>
    <t xml:space="preserve">Svislé a kompletní konstrukce</t>
  </si>
  <si>
    <t xml:space="preserve">767</t>
  </si>
  <si>
    <t xml:space="preserve">Konstrukce zámečnické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emontáž výtahové šachty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RTS</t>
  </si>
  <si>
    <t xml:space="preserve">POL</t>
  </si>
  <si>
    <t xml:space="preserve">0-02</t>
  </si>
  <si>
    <t xml:space="preserve">Plán BOZP </t>
  </si>
  <si>
    <t xml:space="preserve">kpl</t>
  </si>
  <si>
    <t xml:space="preserve">Vlastní</t>
  </si>
  <si>
    <t xml:space="preserve">POL_NEZ</t>
  </si>
  <si>
    <t xml:space="preserve">348 18 Zábradlí ze dřeva</t>
  </si>
  <si>
    <t xml:space="preserve">Zábradlí ze dřeva měkkého na mostech silničních a lávkách výšky do 1,10 m, při vzdálenosti sloupků 1000 až 2500 mm</t>
  </si>
  <si>
    <t xml:space="preserve">SPX</t>
  </si>
  <si>
    <t xml:space="preserve">348185111R00</t>
  </si>
  <si>
    <t xml:space="preserve">Zábradlí dřevěné dočasné, zřízení</t>
  </si>
  <si>
    <t xml:space="preserve">m</t>
  </si>
  <si>
    <t xml:space="preserve">821-1</t>
  </si>
  <si>
    <t xml:space="preserve">Včetně dvojnásobného ochranného nátěru proti hnilobě, opotřebení hmot a montáže zábradlí.</t>
  </si>
  <si>
    <t xml:space="preserve">348185211R00</t>
  </si>
  <si>
    <t xml:space="preserve">Zábradlí dřevěné dočasné, odstranění</t>
  </si>
  <si>
    <t xml:space="preserve">Včetně dvojnásobného ochranného nátěru proti hnilobě.</t>
  </si>
  <si>
    <t xml:space="preserve">767 12-8 Demontáž stěn a příček s výplní z drátěné sítě</t>
  </si>
  <si>
    <t xml:space="preserve">767122812R00</t>
  </si>
  <si>
    <t xml:space="preserve">...svařovaných</t>
  </si>
  <si>
    <t xml:space="preserve">m2</t>
  </si>
  <si>
    <t xml:space="preserve">800-767</t>
  </si>
  <si>
    <t xml:space="preserve">drátěný výplet 20x20, tl. 2mm : </t>
  </si>
  <si>
    <t xml:space="preserve">pravá strana : </t>
  </si>
  <si>
    <t xml:space="preserve">1.NP : 0</t>
  </si>
  <si>
    <t xml:space="preserve">2.-8.NP : 7*(1,43*1,04)</t>
  </si>
  <si>
    <t xml:space="preserve">přední strana : </t>
  </si>
  <si>
    <t xml:space="preserve">1.NP : 1,06*1,23</t>
  </si>
  <si>
    <t xml:space="preserve">2.-7.NP : 6*(1,06*1,65)</t>
  </si>
  <si>
    <t xml:space="preserve">8.NP : 0,57*1,65</t>
  </si>
  <si>
    <t xml:space="preserve">levá strana : </t>
  </si>
  <si>
    <t xml:space="preserve">1.-8.NP : 8*3,41</t>
  </si>
  <si>
    <t xml:space="preserve">zadn strana : </t>
  </si>
  <si>
    <t xml:space="preserve">1.-8.NP : 8*3,49</t>
  </si>
  <si>
    <t xml:space="preserve">767 13-8 Demontáž stěn a příček z plechu</t>
  </si>
  <si>
    <t xml:space="preserve">767 13-81 příček</t>
  </si>
  <si>
    <t xml:space="preserve">767132812R00</t>
  </si>
  <si>
    <t xml:space="preserve">plech tl. 2mm : </t>
  </si>
  <si>
    <t xml:space="preserve">1.NP : 1,87*1,64</t>
  </si>
  <si>
    <t xml:space="preserve">2.-8.NP : 0</t>
  </si>
  <si>
    <t xml:space="preserve">1.NP : 1,23*2,06</t>
  </si>
  <si>
    <t xml:space="preserve">2.-7.NP : 6*(1,65*2,06)</t>
  </si>
  <si>
    <t xml:space="preserve">8.NP : 1,65*2,06</t>
  </si>
  <si>
    <t xml:space="preserve">zadní strana : </t>
  </si>
  <si>
    <t xml:space="preserve">1.-8.NP : 8*0,4</t>
  </si>
  <si>
    <t xml:space="preserve">1.-8.NP : 8*0,46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kg</t>
  </si>
  <si>
    <t xml:space="preserve">profil L 40/40/4 : </t>
  </si>
  <si>
    <t xml:space="preserve">rámová kce stěn svislá : (4*27,2)*2,61</t>
  </si>
  <si>
    <t xml:space="preserve">1.NP : (1,87+1,87+1,87+2,05)*2,61</t>
  </si>
  <si>
    <t xml:space="preserve">2.-8.NP : 7*(1,87+1,87)*2,61</t>
  </si>
  <si>
    <t xml:space="preserve">1.NP : (4*1,23+2*2,06)*2,61</t>
  </si>
  <si>
    <t xml:space="preserve">2.-7.NP : 6*((3*1,65+2*2,06))*2,61</t>
  </si>
  <si>
    <t xml:space="preserve">8.NP : (3*1,65+2*2,06)*2,61</t>
  </si>
  <si>
    <t xml:space="preserve">1.-8.NP : 8*(2*1,84)*2,61</t>
  </si>
  <si>
    <t xml:space="preserve">1.-8.NP : 8*(2*2+1,87)*2,61</t>
  </si>
  <si>
    <t xml:space="preserve">Mezisoučet</t>
  </si>
  <si>
    <t xml:space="preserve">profil T 50/50/5 : </t>
  </si>
  <si>
    <t xml:space="preserve">1.NP : (2*2,06+3*1,23)*3,77</t>
  </si>
  <si>
    <t xml:space="preserve">2.-7.NP : (6*(2*2,06+3*1,65))*3,77</t>
  </si>
  <si>
    <t xml:space="preserve">8.NP : (2*2,06+3*1,65)*3,77</t>
  </si>
  <si>
    <t xml:space="preserve">787 60-8 Vysklení oken a dveří</t>
  </si>
  <si>
    <t xml:space="preserve">787600801R00</t>
  </si>
  <si>
    <t xml:space="preserve">...sklo ploché do 1 m2</t>
  </si>
  <si>
    <t xml:space="preserve">800-787</t>
  </si>
  <si>
    <t xml:space="preserve">drátosklo : </t>
  </si>
  <si>
    <t xml:space="preserve">1.NP : 1,23</t>
  </si>
  <si>
    <t xml:space="preserve">979_1</t>
  </si>
  <si>
    <t xml:space="preserve">Uložení Železného odpadu na skládku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t</t>
  </si>
  <si>
    <t xml:space="preserve">801-3</t>
  </si>
  <si>
    <t xml:space="preserve">979011219R00</t>
  </si>
  <si>
    <t xml:space="preserve">...příplatek zakaždé další podlaží nad prvním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822-1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2R00</t>
  </si>
  <si>
    <t xml:space="preserve">Vodorovné přemístění vyb. hmot nošením do 10 m</t>
  </si>
  <si>
    <t xml:space="preserve">800-2</t>
  </si>
  <si>
    <t xml:space="preserve">979087392R00</t>
  </si>
  <si>
    <t xml:space="preserve">Příplatek za nošení vyb. hmot každých dalších 10 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979 08-4 Poplatek za skládku</t>
  </si>
  <si>
    <t xml:space="preserve">979990162R00</t>
  </si>
  <si>
    <t xml:space="preserve">...dřevo+sklo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1'!H19</f>
        <v>0</v>
      </c>
      <c r="O23" s="0" t="n">
        <f aca="false">'Rekapitulace Objekt 01'!O21</f>
        <v>0</v>
      </c>
      <c r="P23" s="0" t="n">
        <f aca="false">'Rekapitulace Objekt 01'!P21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01 01 Pol'!F11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01 01 Pol'!F13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01 01 Pol'!F20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01 01 Pol'!F72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01 01 Pol'!F78</f>
        <v>0</v>
      </c>
    </row>
    <row r="48" customFormat="false" ht="25.5" hidden="false" customHeight="true" outlineLevel="0" collapsed="false">
      <c r="A48" s="98"/>
      <c r="B48" s="104" t="s">
        <v>49</v>
      </c>
      <c r="C48" s="105" t="s">
        <v>50</v>
      </c>
      <c r="D48" s="105"/>
      <c r="E48" s="105"/>
      <c r="F48" s="105"/>
      <c r="G48" s="105"/>
      <c r="H48" s="105"/>
      <c r="I48" s="105"/>
      <c r="J48" s="106" t="n">
        <f aca="false">'01 01 Pol'!F8</f>
        <v>0</v>
      </c>
    </row>
    <row r="49" customFormat="false" ht="25.5" hidden="false" customHeight="true" outlineLevel="0" collapsed="false">
      <c r="A49" s="107"/>
      <c r="B49" s="108" t="s">
        <v>51</v>
      </c>
      <c r="C49" s="109"/>
      <c r="D49" s="109"/>
      <c r="E49" s="109"/>
      <c r="F49" s="110"/>
      <c r="G49" s="111"/>
      <c r="H49" s="111"/>
      <c r="I49" s="111"/>
      <c r="J49" s="112" t="n">
        <f aca="false">SUM(J43:J48)</f>
        <v>0</v>
      </c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4"/>
      <c r="H50" s="113"/>
      <c r="I50" s="114"/>
      <c r="J50" s="68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4"/>
      <c r="H51" s="113"/>
      <c r="I51" s="114"/>
      <c r="J51" s="68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4"/>
      <c r="H52" s="113"/>
      <c r="I52" s="114"/>
      <c r="J52" s="68"/>
    </row>
  </sheetData>
  <sheetProtection sheet="true" password="8879"/>
  <mergeCells count="7">
    <mergeCell ref="B24:E24"/>
    <mergeCell ref="C43:I43"/>
    <mergeCell ref="C44:I44"/>
    <mergeCell ref="C45:I45"/>
    <mergeCell ref="C46:I46"/>
    <mergeCell ref="C47:I47"/>
    <mergeCell ref="C48:I4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52</v>
      </c>
      <c r="B2" s="122"/>
      <c r="C2" s="122"/>
      <c r="D2" s="122"/>
      <c r="E2" s="122"/>
      <c r="F2" s="122"/>
      <c r="G2" s="123" t="s">
        <v>53</v>
      </c>
      <c r="H2" s="124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5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5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5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5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5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6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6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62</v>
      </c>
      <c r="B6" s="146" t="s">
        <v>63</v>
      </c>
      <c r="C6" s="147" t="s">
        <v>64</v>
      </c>
      <c r="D6" s="148" t="s">
        <v>65</v>
      </c>
      <c r="E6" s="149" t="s">
        <v>66</v>
      </c>
      <c r="F6" s="150" t="s">
        <v>67</v>
      </c>
      <c r="G6" s="151" t="s">
        <v>6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52</v>
      </c>
      <c r="B2" s="159" t="s">
        <v>27</v>
      </c>
      <c r="C2" s="159" t="s">
        <v>28</v>
      </c>
      <c r="D2" s="159"/>
      <c r="E2" s="159"/>
      <c r="F2" s="159"/>
      <c r="G2" s="123" t="s">
        <v>53</v>
      </c>
      <c r="H2" s="124" t="s">
        <v>54</v>
      </c>
      <c r="O2" s="23" t="s">
        <v>6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5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56</v>
      </c>
      <c r="B6" s="127" t="str">
        <f aca="false">B2</f>
        <v>01</v>
      </c>
      <c r="H6" s="115"/>
    </row>
    <row r="7" customFormat="false" ht="15.75" hidden="false" customHeight="true" outlineLevel="0" collapsed="false">
      <c r="B7" s="128" t="str">
        <f aca="false">C2</f>
        <v>Modernizace výtahu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5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7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7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72</v>
      </c>
      <c r="B17" s="164"/>
      <c r="C17" s="165"/>
      <c r="D17" s="165"/>
      <c r="E17" s="165"/>
      <c r="F17" s="165"/>
      <c r="G17" s="166"/>
      <c r="H17" s="167" t="s">
        <v>73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74</v>
      </c>
      <c r="C18" s="170"/>
      <c r="D18" s="170"/>
      <c r="E18" s="170"/>
      <c r="F18" s="170"/>
      <c r="G18" s="171"/>
      <c r="H18" s="172" t="n">
        <f aca="false">'01 01 Pol'!G102</f>
        <v>0</v>
      </c>
      <c r="I18" s="126"/>
      <c r="J18" s="126"/>
      <c r="O18" s="0" t="n">
        <f aca="false">'01 01 Pol'!AN103</f>
        <v>0</v>
      </c>
      <c r="P18" s="0" t="n">
        <f aca="false">'01 01 Pol'!AO103</f>
        <v>0</v>
      </c>
    </row>
    <row r="19" customFormat="false" ht="12.75" hidden="false" customHeight="true" outlineLevel="0" collapsed="false">
      <c r="A19" s="173"/>
      <c r="B19" s="174" t="s">
        <v>75</v>
      </c>
      <c r="C19" s="175"/>
      <c r="D19" s="176" t="str">
        <f aca="false">B2</f>
        <v>0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0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1</v>
      </c>
      <c r="B22" s="185"/>
      <c r="C22" s="185"/>
      <c r="D22" s="185" t="n">
        <v>15</v>
      </c>
      <c r="E22" s="186" t="s">
        <v>32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3</v>
      </c>
      <c r="B23" s="189"/>
      <c r="C23" s="189"/>
      <c r="D23" s="189" t="n">
        <v>15</v>
      </c>
      <c r="E23" s="190" t="s">
        <v>32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1</v>
      </c>
      <c r="B24" s="189"/>
      <c r="C24" s="189"/>
      <c r="D24" s="189" t="n">
        <v>21</v>
      </c>
      <c r="E24" s="190" t="s">
        <v>32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3</v>
      </c>
      <c r="B25" s="193"/>
      <c r="C25" s="193"/>
      <c r="D25" s="193" t="n">
        <v>21</v>
      </c>
      <c r="E25" s="194" t="s">
        <v>32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7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77</v>
      </c>
      <c r="B28" s="161"/>
      <c r="C28" s="161"/>
      <c r="D28" s="200" t="s">
        <v>27</v>
      </c>
      <c r="E28" s="201" t="s">
        <v>74</v>
      </c>
      <c r="F28" s="201"/>
      <c r="G28" s="201"/>
      <c r="H28" s="201"/>
      <c r="I28" s="126"/>
      <c r="J28" s="126"/>
      <c r="BC28" s="202" t="str">
        <f aca="false">E28</f>
        <v>Demontáž výtahové šachty</v>
      </c>
    </row>
    <row r="29" customFormat="false" ht="12.75" hidden="false" customHeight="true" outlineLevel="0" collapsed="false">
      <c r="A29" s="163" t="s">
        <v>78</v>
      </c>
      <c r="B29" s="164"/>
      <c r="C29" s="165"/>
      <c r="D29" s="165"/>
      <c r="E29" s="165"/>
      <c r="F29" s="165"/>
      <c r="G29" s="166"/>
      <c r="H29" s="167" t="s">
        <v>73</v>
      </c>
      <c r="I29" s="126"/>
      <c r="J29" s="126"/>
    </row>
    <row r="30" customFormat="false" ht="12.75" hidden="false" customHeight="true" outlineLevel="0" collapsed="false">
      <c r="A30" s="168" t="s">
        <v>39</v>
      </c>
      <c r="B30" s="169" t="s">
        <v>40</v>
      </c>
      <c r="C30" s="170"/>
      <c r="D30" s="170"/>
      <c r="E30" s="170"/>
      <c r="F30" s="170"/>
      <c r="G30" s="171"/>
      <c r="H30" s="203" t="n">
        <f aca="false">'01 01 Pol'!F11</f>
        <v>0</v>
      </c>
      <c r="I30" s="126"/>
      <c r="J30" s="126"/>
    </row>
    <row r="31" customFormat="false" ht="12.75" hidden="false" customHeight="true" outlineLevel="0" collapsed="false">
      <c r="A31" s="168" t="s">
        <v>41</v>
      </c>
      <c r="B31" s="169" t="s">
        <v>42</v>
      </c>
      <c r="C31" s="170"/>
      <c r="D31" s="170"/>
      <c r="E31" s="170"/>
      <c r="F31" s="170"/>
      <c r="G31" s="171"/>
      <c r="H31" s="203" t="n">
        <f aca="false">'01 01 Pol'!F13</f>
        <v>0</v>
      </c>
      <c r="I31" s="126"/>
      <c r="J31" s="126"/>
    </row>
    <row r="32" customFormat="false" ht="12.75" hidden="false" customHeight="true" outlineLevel="0" collapsed="false">
      <c r="A32" s="168" t="s">
        <v>43</v>
      </c>
      <c r="B32" s="169" t="s">
        <v>44</v>
      </c>
      <c r="C32" s="170"/>
      <c r="D32" s="170"/>
      <c r="E32" s="170"/>
      <c r="F32" s="170"/>
      <c r="G32" s="171"/>
      <c r="H32" s="203" t="n">
        <f aca="false">'01 01 Pol'!F20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01 01 Pol'!F72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01 01 Pol'!F78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01 01 Pol'!F8</f>
        <v>0</v>
      </c>
      <c r="I35" s="126"/>
      <c r="J35" s="126"/>
    </row>
    <row r="36" customFormat="false" ht="12.75" hidden="false" customHeight="true" outlineLevel="0" collapsed="false">
      <c r="A36" s="173"/>
      <c r="B36" s="174" t="s">
        <v>79</v>
      </c>
      <c r="C36" s="175"/>
      <c r="D36" s="176" t="str">
        <f aca="false">D28</f>
        <v>01</v>
      </c>
      <c r="E36" s="175"/>
      <c r="F36" s="175"/>
      <c r="G36" s="177"/>
      <c r="H36" s="204" t="n">
        <f aca="false">SUM(H30:H35)</f>
        <v>0</v>
      </c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80</v>
      </c>
      <c r="B1" s="205"/>
      <c r="C1" s="205"/>
      <c r="D1" s="205"/>
      <c r="E1" s="205"/>
      <c r="F1" s="205"/>
      <c r="G1" s="205"/>
      <c r="AC1" s="0" t="s">
        <v>81</v>
      </c>
    </row>
    <row r="2" customFormat="false" ht="13.5" hidden="false" customHeight="false" outlineLevel="0" collapsed="false">
      <c r="A2" s="206" t="s">
        <v>5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0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69</v>
      </c>
    </row>
    <row r="4" customFormat="false" ht="13.5" hidden="false" customHeight="false" outlineLevel="0" collapsed="false">
      <c r="A4" s="218" t="s">
        <v>61</v>
      </c>
      <c r="B4" s="219" t="s">
        <v>27</v>
      </c>
      <c r="C4" s="220" t="s">
        <v>74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62</v>
      </c>
      <c r="B6" s="227" t="s">
        <v>63</v>
      </c>
      <c r="C6" s="228" t="s">
        <v>64</v>
      </c>
      <c r="D6" s="229" t="s">
        <v>65</v>
      </c>
      <c r="E6" s="230" t="s">
        <v>66</v>
      </c>
      <c r="F6" s="231" t="s">
        <v>67</v>
      </c>
      <c r="G6" s="226" t="s">
        <v>68</v>
      </c>
      <c r="H6" s="232" t="s">
        <v>82</v>
      </c>
      <c r="I6" s="233" t="s">
        <v>83</v>
      </c>
      <c r="J6" s="130"/>
    </row>
    <row r="7" customFormat="false" ht="12.75" hidden="false" customHeight="true" outlineLevel="0" collapsed="false">
      <c r="A7" s="234"/>
      <c r="B7" s="235" t="s">
        <v>84</v>
      </c>
      <c r="C7" s="236" t="s">
        <v>8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86</v>
      </c>
      <c r="B8" s="240" t="s">
        <v>49</v>
      </c>
      <c r="C8" s="241" t="s">
        <v>50</v>
      </c>
      <c r="D8" s="242"/>
      <c r="E8" s="243"/>
      <c r="F8" s="244" t="n">
        <f aca="false">SUM(G9:G10)</f>
        <v>0</v>
      </c>
      <c r="G8" s="244"/>
      <c r="H8" s="245"/>
      <c r="I8" s="246"/>
      <c r="AE8" s="0" t="s">
        <v>87</v>
      </c>
    </row>
    <row r="9" customFormat="false" ht="12.75" hidden="false" customHeight="true" outlineLevel="1" collapsed="false">
      <c r="A9" s="247"/>
      <c r="B9" s="248" t="s">
        <v>88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1</v>
      </c>
      <c r="B10" s="253" t="s">
        <v>89</v>
      </c>
      <c r="C10" s="254" t="s">
        <v>90</v>
      </c>
      <c r="D10" s="255" t="s">
        <v>91</v>
      </c>
      <c r="E10" s="256" t="n">
        <v>1</v>
      </c>
      <c r="F10" s="257"/>
      <c r="G10" s="258" t="n">
        <f aca="false">ROUND(E10*F10,2)</f>
        <v>0</v>
      </c>
      <c r="H10" s="249" t="s">
        <v>92</v>
      </c>
      <c r="I10" s="250" t="s">
        <v>93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94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86</v>
      </c>
      <c r="B11" s="240" t="s">
        <v>39</v>
      </c>
      <c r="C11" s="241" t="s">
        <v>40</v>
      </c>
      <c r="D11" s="242"/>
      <c r="E11" s="243"/>
      <c r="F11" s="259" t="n">
        <f aca="false">SUM(G12:G12)</f>
        <v>0</v>
      </c>
      <c r="G11" s="259"/>
      <c r="H11" s="245"/>
      <c r="I11" s="246"/>
      <c r="AE11" s="0" t="s">
        <v>87</v>
      </c>
    </row>
    <row r="12" customFormat="false" ht="12.75" hidden="false" customHeight="false" outlineLevel="1" collapsed="false">
      <c r="A12" s="252" t="n">
        <v>2</v>
      </c>
      <c r="B12" s="253" t="s">
        <v>95</v>
      </c>
      <c r="C12" s="254" t="s">
        <v>96</v>
      </c>
      <c r="D12" s="255" t="s">
        <v>97</v>
      </c>
      <c r="E12" s="256" t="n">
        <v>1</v>
      </c>
      <c r="F12" s="257"/>
      <c r="G12" s="258" t="n">
        <f aca="false">ROUND(E12*F12,2)</f>
        <v>0</v>
      </c>
      <c r="H12" s="249"/>
      <c r="I12" s="250" t="s">
        <v>98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 t="s">
        <v>99</v>
      </c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86</v>
      </c>
      <c r="B13" s="240" t="s">
        <v>41</v>
      </c>
      <c r="C13" s="241" t="s">
        <v>42</v>
      </c>
      <c r="D13" s="242"/>
      <c r="E13" s="243"/>
      <c r="F13" s="259" t="n">
        <f aca="false">SUM(G14:G19)</f>
        <v>0</v>
      </c>
      <c r="G13" s="259"/>
      <c r="H13" s="245"/>
      <c r="I13" s="246"/>
      <c r="AE13" s="0" t="s">
        <v>87</v>
      </c>
    </row>
    <row r="14" customFormat="false" ht="12.75" hidden="false" customHeight="true" outlineLevel="1" collapsed="false">
      <c r="A14" s="247"/>
      <c r="B14" s="248" t="s">
        <v>100</v>
      </c>
      <c r="C14" s="248"/>
      <c r="D14" s="248"/>
      <c r="E14" s="248"/>
      <c r="F14" s="248"/>
      <c r="G14" s="248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 t="n">
        <v>0</v>
      </c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true" outlineLevel="1" collapsed="false">
      <c r="A15" s="247"/>
      <c r="B15" s="260" t="s">
        <v>101</v>
      </c>
      <c r="C15" s="260"/>
      <c r="D15" s="260"/>
      <c r="E15" s="260"/>
      <c r="F15" s="260"/>
      <c r="G15" s="260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02</v>
      </c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52" t="n">
        <v>3</v>
      </c>
      <c r="B16" s="253" t="s">
        <v>103</v>
      </c>
      <c r="C16" s="254" t="s">
        <v>104</v>
      </c>
      <c r="D16" s="255" t="s">
        <v>105</v>
      </c>
      <c r="E16" s="256" t="n">
        <v>64</v>
      </c>
      <c r="F16" s="257"/>
      <c r="G16" s="258" t="n">
        <f aca="false">ROUND(E16*F16,2)</f>
        <v>0</v>
      </c>
      <c r="H16" s="249" t="s">
        <v>106</v>
      </c>
      <c r="I16" s="250" t="s">
        <v>93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 t="s">
        <v>94</v>
      </c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61"/>
      <c r="C17" s="262" t="s">
        <v>107</v>
      </c>
      <c r="D17" s="262"/>
      <c r="E17" s="262"/>
      <c r="F17" s="262"/>
      <c r="G17" s="26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63" t="str">
        <f aca="false">C17</f>
        <v>Včetně dvojnásobného ochranného nátěru proti hnilobě, opotřebení hmot a montáže zábradlí.</v>
      </c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4</v>
      </c>
      <c r="B18" s="253" t="s">
        <v>108</v>
      </c>
      <c r="C18" s="254" t="s">
        <v>109</v>
      </c>
      <c r="D18" s="255" t="s">
        <v>105</v>
      </c>
      <c r="E18" s="256" t="n">
        <v>64</v>
      </c>
      <c r="F18" s="257"/>
      <c r="G18" s="258" t="n">
        <f aca="false">ROUND(E18*F18,2)</f>
        <v>0</v>
      </c>
      <c r="H18" s="249" t="s">
        <v>106</v>
      </c>
      <c r="I18" s="250" t="s">
        <v>93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94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1"/>
      <c r="C19" s="262" t="s">
        <v>110</v>
      </c>
      <c r="D19" s="262"/>
      <c r="E19" s="262"/>
      <c r="F19" s="262"/>
      <c r="G19" s="262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63" t="str">
        <f aca="false">C19</f>
        <v>Včetně dvojnásobného ochranného nátěru proti hnilobě.</v>
      </c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0" collapsed="false">
      <c r="A20" s="239" t="s">
        <v>86</v>
      </c>
      <c r="B20" s="240" t="s">
        <v>43</v>
      </c>
      <c r="C20" s="241" t="s">
        <v>44</v>
      </c>
      <c r="D20" s="242"/>
      <c r="E20" s="243"/>
      <c r="F20" s="259" t="n">
        <f aca="false">SUM(G21:G71)</f>
        <v>0</v>
      </c>
      <c r="G20" s="259"/>
      <c r="H20" s="245"/>
      <c r="I20" s="246"/>
      <c r="AE20" s="0" t="s">
        <v>87</v>
      </c>
    </row>
    <row r="21" customFormat="false" ht="12.75" hidden="false" customHeight="true" outlineLevel="1" collapsed="false">
      <c r="A21" s="247"/>
      <c r="B21" s="248" t="s">
        <v>111</v>
      </c>
      <c r="C21" s="248"/>
      <c r="D21" s="248"/>
      <c r="E21" s="248"/>
      <c r="F21" s="248"/>
      <c r="G21" s="248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0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52" t="n">
        <v>5</v>
      </c>
      <c r="B22" s="253" t="s">
        <v>112</v>
      </c>
      <c r="C22" s="254" t="s">
        <v>113</v>
      </c>
      <c r="D22" s="255" t="s">
        <v>114</v>
      </c>
      <c r="E22" s="256" t="n">
        <v>78.3487</v>
      </c>
      <c r="F22" s="257"/>
      <c r="G22" s="258" t="n">
        <f aca="false">ROUND(E22*F22,2)</f>
        <v>0</v>
      </c>
      <c r="H22" s="249" t="s">
        <v>115</v>
      </c>
      <c r="I22" s="250" t="s">
        <v>93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94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/>
      <c r="B23" s="261"/>
      <c r="C23" s="264" t="s">
        <v>116</v>
      </c>
      <c r="D23" s="265"/>
      <c r="E23" s="266"/>
      <c r="F23" s="258"/>
      <c r="G23" s="258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/>
      <c r="B24" s="261"/>
      <c r="C24" s="264" t="s">
        <v>117</v>
      </c>
      <c r="D24" s="265"/>
      <c r="E24" s="266"/>
      <c r="F24" s="258"/>
      <c r="G24" s="258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/>
      <c r="B25" s="261"/>
      <c r="C25" s="264" t="s">
        <v>118</v>
      </c>
      <c r="D25" s="265"/>
      <c r="E25" s="266"/>
      <c r="F25" s="258"/>
      <c r="G25" s="258"/>
      <c r="H25" s="249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/>
      <c r="B26" s="261"/>
      <c r="C26" s="264" t="s">
        <v>119</v>
      </c>
      <c r="D26" s="265"/>
      <c r="E26" s="266" t="n">
        <v>10.4104</v>
      </c>
      <c r="F26" s="258"/>
      <c r="G26" s="258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/>
      <c r="B27" s="261"/>
      <c r="C27" s="264" t="s">
        <v>120</v>
      </c>
      <c r="D27" s="265"/>
      <c r="E27" s="266"/>
      <c r="F27" s="258"/>
      <c r="G27" s="258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/>
      <c r="B28" s="261"/>
      <c r="C28" s="264" t="s">
        <v>121</v>
      </c>
      <c r="D28" s="265"/>
      <c r="E28" s="266" t="n">
        <v>1.3038</v>
      </c>
      <c r="F28" s="258"/>
      <c r="G28" s="258"/>
      <c r="H28" s="249"/>
      <c r="I28" s="250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/>
      <c r="B29" s="261"/>
      <c r="C29" s="264" t="s">
        <v>122</v>
      </c>
      <c r="D29" s="265"/>
      <c r="E29" s="266" t="n">
        <v>10.494</v>
      </c>
      <c r="F29" s="258"/>
      <c r="G29" s="258"/>
      <c r="H29" s="249"/>
      <c r="I29" s="250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/>
      <c r="B30" s="261"/>
      <c r="C30" s="264" t="s">
        <v>123</v>
      </c>
      <c r="D30" s="265"/>
      <c r="E30" s="266" t="n">
        <v>0.9405</v>
      </c>
      <c r="F30" s="258"/>
      <c r="G30" s="25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/>
      <c r="B31" s="261"/>
      <c r="C31" s="264" t="s">
        <v>124</v>
      </c>
      <c r="D31" s="265"/>
      <c r="E31" s="266"/>
      <c r="F31" s="258"/>
      <c r="G31" s="258"/>
      <c r="H31" s="249"/>
      <c r="I31" s="250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/>
      <c r="B32" s="261"/>
      <c r="C32" s="264" t="s">
        <v>125</v>
      </c>
      <c r="D32" s="265"/>
      <c r="E32" s="266" t="n">
        <v>27.28</v>
      </c>
      <c r="F32" s="258"/>
      <c r="G32" s="258"/>
      <c r="H32" s="249"/>
      <c r="I32" s="250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/>
      <c r="B33" s="261"/>
      <c r="C33" s="264" t="s">
        <v>126</v>
      </c>
      <c r="D33" s="265"/>
      <c r="E33" s="266"/>
      <c r="F33" s="258"/>
      <c r="G33" s="258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/>
      <c r="B34" s="261"/>
      <c r="C34" s="264" t="s">
        <v>127</v>
      </c>
      <c r="D34" s="265"/>
      <c r="E34" s="266" t="n">
        <v>27.92</v>
      </c>
      <c r="F34" s="258"/>
      <c r="G34" s="258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128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0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true" outlineLevel="1" collapsed="false">
      <c r="A36" s="247"/>
      <c r="B36" s="260" t="s">
        <v>129</v>
      </c>
      <c r="C36" s="260"/>
      <c r="D36" s="260"/>
      <c r="E36" s="260"/>
      <c r="F36" s="260"/>
      <c r="G36" s="260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 t="n">
        <v>1</v>
      </c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52" t="n">
        <v>6</v>
      </c>
      <c r="B37" s="253" t="s">
        <v>130</v>
      </c>
      <c r="C37" s="254" t="s">
        <v>113</v>
      </c>
      <c r="D37" s="255" t="s">
        <v>114</v>
      </c>
      <c r="E37" s="256" t="n">
        <v>36.2736</v>
      </c>
      <c r="F37" s="257"/>
      <c r="G37" s="258" t="n">
        <f aca="false">ROUND(E37*F37,2)</f>
        <v>0</v>
      </c>
      <c r="H37" s="249" t="s">
        <v>115</v>
      </c>
      <c r="I37" s="250" t="s">
        <v>93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 t="s">
        <v>94</v>
      </c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/>
      <c r="B38" s="261"/>
      <c r="C38" s="264" t="s">
        <v>131</v>
      </c>
      <c r="D38" s="265"/>
      <c r="E38" s="266"/>
      <c r="F38" s="258"/>
      <c r="G38" s="258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/>
      <c r="B39" s="261"/>
      <c r="C39" s="264" t="s">
        <v>117</v>
      </c>
      <c r="D39" s="265"/>
      <c r="E39" s="266"/>
      <c r="F39" s="258"/>
      <c r="G39" s="25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/>
      <c r="B40" s="261"/>
      <c r="C40" s="264" t="s">
        <v>132</v>
      </c>
      <c r="D40" s="265"/>
      <c r="E40" s="266" t="n">
        <v>3.0668</v>
      </c>
      <c r="F40" s="258"/>
      <c r="G40" s="258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/>
      <c r="B41" s="261"/>
      <c r="C41" s="264" t="s">
        <v>133</v>
      </c>
      <c r="D41" s="265"/>
      <c r="E41" s="266"/>
      <c r="F41" s="258"/>
      <c r="G41" s="258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/>
      <c r="B42" s="261"/>
      <c r="C42" s="264" t="s">
        <v>120</v>
      </c>
      <c r="D42" s="265"/>
      <c r="E42" s="266"/>
      <c r="F42" s="258"/>
      <c r="G42" s="258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/>
      <c r="B43" s="261"/>
      <c r="C43" s="264" t="s">
        <v>134</v>
      </c>
      <c r="D43" s="265"/>
      <c r="E43" s="266" t="n">
        <v>2.5338</v>
      </c>
      <c r="F43" s="258"/>
      <c r="G43" s="258"/>
      <c r="H43" s="249"/>
      <c r="I43" s="250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/>
      <c r="B44" s="261"/>
      <c r="C44" s="264" t="s">
        <v>135</v>
      </c>
      <c r="D44" s="265"/>
      <c r="E44" s="266" t="n">
        <v>20.394</v>
      </c>
      <c r="F44" s="258"/>
      <c r="G44" s="258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/>
      <c r="B45" s="261"/>
      <c r="C45" s="264" t="s">
        <v>136</v>
      </c>
      <c r="D45" s="265"/>
      <c r="E45" s="266" t="n">
        <v>3.399</v>
      </c>
      <c r="F45" s="258"/>
      <c r="G45" s="258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/>
      <c r="B46" s="261"/>
      <c r="C46" s="264" t="s">
        <v>137</v>
      </c>
      <c r="D46" s="265"/>
      <c r="E46" s="266"/>
      <c r="F46" s="258"/>
      <c r="G46" s="258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/>
      <c r="B47" s="261"/>
      <c r="C47" s="264" t="s">
        <v>138</v>
      </c>
      <c r="D47" s="265"/>
      <c r="E47" s="266" t="n">
        <v>3.2</v>
      </c>
      <c r="F47" s="258"/>
      <c r="G47" s="258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/>
      <c r="B48" s="261"/>
      <c r="C48" s="264" t="s">
        <v>124</v>
      </c>
      <c r="D48" s="265"/>
      <c r="E48" s="266"/>
      <c r="F48" s="258"/>
      <c r="G48" s="258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/>
      <c r="B49" s="261"/>
      <c r="C49" s="264" t="s">
        <v>139</v>
      </c>
      <c r="D49" s="265"/>
      <c r="E49" s="266" t="n">
        <v>3.68</v>
      </c>
      <c r="F49" s="258"/>
      <c r="G49" s="258"/>
      <c r="H49" s="249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true" outlineLevel="1" collapsed="false">
      <c r="A50" s="247"/>
      <c r="B50" s="260" t="s">
        <v>140</v>
      </c>
      <c r="C50" s="260"/>
      <c r="D50" s="260"/>
      <c r="E50" s="260"/>
      <c r="F50" s="260"/>
      <c r="G50" s="260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 t="n">
        <v>0</v>
      </c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true" outlineLevel="1" collapsed="false">
      <c r="A51" s="247"/>
      <c r="B51" s="260" t="s">
        <v>141</v>
      </c>
      <c r="C51" s="260"/>
      <c r="D51" s="260"/>
      <c r="E51" s="260"/>
      <c r="F51" s="260"/>
      <c r="G51" s="260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 t="n">
        <v>1</v>
      </c>
      <c r="AD51" s="251"/>
      <c r="AE51" s="251"/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7</v>
      </c>
      <c r="B52" s="253" t="s">
        <v>142</v>
      </c>
      <c r="C52" s="254" t="s">
        <v>143</v>
      </c>
      <c r="D52" s="255" t="s">
        <v>144</v>
      </c>
      <c r="E52" s="256" t="n">
        <v>1029.7987</v>
      </c>
      <c r="F52" s="257"/>
      <c r="G52" s="258" t="n">
        <f aca="false">ROUND(E52*F52,2)</f>
        <v>0</v>
      </c>
      <c r="H52" s="249" t="s">
        <v>115</v>
      </c>
      <c r="I52" s="250" t="s">
        <v>93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94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/>
      <c r="B53" s="261"/>
      <c r="C53" s="264" t="s">
        <v>145</v>
      </c>
      <c r="D53" s="265"/>
      <c r="E53" s="266"/>
      <c r="F53" s="258"/>
      <c r="G53" s="258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/>
      <c r="B54" s="261"/>
      <c r="C54" s="264" t="s">
        <v>146</v>
      </c>
      <c r="D54" s="265"/>
      <c r="E54" s="266" t="n">
        <v>283.968</v>
      </c>
      <c r="F54" s="258"/>
      <c r="G54" s="258"/>
      <c r="H54" s="249"/>
      <c r="I54" s="250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/>
      <c r="B55" s="261"/>
      <c r="C55" s="264" t="s">
        <v>117</v>
      </c>
      <c r="D55" s="265"/>
      <c r="E55" s="266"/>
      <c r="F55" s="258"/>
      <c r="G55" s="258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/>
      <c r="B56" s="261"/>
      <c r="C56" s="264" t="s">
        <v>147</v>
      </c>
      <c r="D56" s="265"/>
      <c r="E56" s="266" t="n">
        <v>19.9926</v>
      </c>
      <c r="F56" s="258"/>
      <c r="G56" s="258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/>
      <c r="B57" s="261"/>
      <c r="C57" s="264" t="s">
        <v>148</v>
      </c>
      <c r="D57" s="265"/>
      <c r="E57" s="266" t="n">
        <v>68.3298</v>
      </c>
      <c r="F57" s="258"/>
      <c r="G57" s="258"/>
      <c r="H57" s="249"/>
      <c r="I57" s="250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/>
      <c r="B58" s="261"/>
      <c r="C58" s="264" t="s">
        <v>120</v>
      </c>
      <c r="D58" s="265"/>
      <c r="E58" s="266"/>
      <c r="F58" s="258"/>
      <c r="G58" s="258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/>
      <c r="B59" s="261"/>
      <c r="C59" s="264" t="s">
        <v>149</v>
      </c>
      <c r="D59" s="265"/>
      <c r="E59" s="266" t="n">
        <v>23.5944</v>
      </c>
      <c r="F59" s="258"/>
      <c r="G59" s="258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/>
      <c r="B60" s="261"/>
      <c r="C60" s="264" t="s">
        <v>150</v>
      </c>
      <c r="D60" s="265"/>
      <c r="E60" s="266" t="n">
        <v>142.0362</v>
      </c>
      <c r="F60" s="258"/>
      <c r="G60" s="258"/>
      <c r="H60" s="249"/>
      <c r="I60" s="250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/>
      <c r="B61" s="261"/>
      <c r="C61" s="264" t="s">
        <v>151</v>
      </c>
      <c r="D61" s="265"/>
      <c r="E61" s="266" t="n">
        <v>23.6727</v>
      </c>
      <c r="F61" s="258"/>
      <c r="G61" s="258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/>
      <c r="B62" s="261"/>
      <c r="C62" s="264" t="s">
        <v>137</v>
      </c>
      <c r="D62" s="265"/>
      <c r="E62" s="266"/>
      <c r="F62" s="258"/>
      <c r="G62" s="258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/>
      <c r="B63" s="261"/>
      <c r="C63" s="264" t="s">
        <v>152</v>
      </c>
      <c r="D63" s="265"/>
      <c r="E63" s="266" t="n">
        <v>76.8384</v>
      </c>
      <c r="F63" s="258"/>
      <c r="G63" s="258"/>
      <c r="H63" s="249"/>
      <c r="I63" s="250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61"/>
      <c r="C64" s="264" t="s">
        <v>124</v>
      </c>
      <c r="D64" s="265"/>
      <c r="E64" s="266"/>
      <c r="F64" s="258"/>
      <c r="G64" s="258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/>
      <c r="B65" s="261"/>
      <c r="C65" s="264" t="s">
        <v>153</v>
      </c>
      <c r="D65" s="265"/>
      <c r="E65" s="266" t="n">
        <v>122.5656</v>
      </c>
      <c r="F65" s="258"/>
      <c r="G65" s="258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/>
      <c r="B66" s="261"/>
      <c r="C66" s="267" t="s">
        <v>154</v>
      </c>
      <c r="D66" s="268"/>
      <c r="E66" s="269" t="n">
        <v>760.9977</v>
      </c>
      <c r="F66" s="258"/>
      <c r="G66" s="258"/>
      <c r="H66" s="249"/>
      <c r="I66" s="250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/>
      <c r="B67" s="261"/>
      <c r="C67" s="264" t="s">
        <v>155</v>
      </c>
      <c r="D67" s="265"/>
      <c r="E67" s="266"/>
      <c r="F67" s="258"/>
      <c r="G67" s="258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/>
      <c r="B68" s="261"/>
      <c r="C68" s="264" t="s">
        <v>156</v>
      </c>
      <c r="D68" s="265"/>
      <c r="E68" s="266" t="n">
        <v>29.4437</v>
      </c>
      <c r="F68" s="258"/>
      <c r="G68" s="258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/>
      <c r="B69" s="261"/>
      <c r="C69" s="264" t="s">
        <v>157</v>
      </c>
      <c r="D69" s="265"/>
      <c r="E69" s="266" t="n">
        <v>205.1634</v>
      </c>
      <c r="F69" s="258"/>
      <c r="G69" s="258"/>
      <c r="H69" s="249"/>
      <c r="I69" s="250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61"/>
      <c r="C70" s="264" t="s">
        <v>158</v>
      </c>
      <c r="D70" s="265"/>
      <c r="E70" s="266" t="n">
        <v>34.1939</v>
      </c>
      <c r="F70" s="258"/>
      <c r="G70" s="258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/>
      <c r="B71" s="261"/>
      <c r="C71" s="267" t="s">
        <v>154</v>
      </c>
      <c r="D71" s="268"/>
      <c r="E71" s="269" t="n">
        <v>268.801</v>
      </c>
      <c r="F71" s="258"/>
      <c r="G71" s="258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0" collapsed="false">
      <c r="A72" s="239" t="s">
        <v>86</v>
      </c>
      <c r="B72" s="240" t="s">
        <v>45</v>
      </c>
      <c r="C72" s="241" t="s">
        <v>46</v>
      </c>
      <c r="D72" s="242"/>
      <c r="E72" s="243"/>
      <c r="F72" s="259" t="n">
        <f aca="false">SUM(G73:G77)</f>
        <v>0</v>
      </c>
      <c r="G72" s="259"/>
      <c r="H72" s="245"/>
      <c r="I72" s="246"/>
      <c r="AE72" s="0" t="s">
        <v>87</v>
      </c>
    </row>
    <row r="73" customFormat="false" ht="12.75" hidden="false" customHeight="true" outlineLevel="1" collapsed="false">
      <c r="A73" s="247"/>
      <c r="B73" s="248" t="s">
        <v>159</v>
      </c>
      <c r="C73" s="248"/>
      <c r="D73" s="248"/>
      <c r="E73" s="248"/>
      <c r="F73" s="248"/>
      <c r="G73" s="248"/>
      <c r="H73" s="249"/>
      <c r="I73" s="250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 t="n">
        <v>0</v>
      </c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52" t="n">
        <v>8</v>
      </c>
      <c r="B74" s="253" t="s">
        <v>160</v>
      </c>
      <c r="C74" s="254" t="s">
        <v>161</v>
      </c>
      <c r="D74" s="255" t="s">
        <v>114</v>
      </c>
      <c r="E74" s="256" t="n">
        <v>1.23</v>
      </c>
      <c r="F74" s="257"/>
      <c r="G74" s="258" t="n">
        <f aca="false">ROUND(E74*F74,2)</f>
        <v>0</v>
      </c>
      <c r="H74" s="249" t="s">
        <v>162</v>
      </c>
      <c r="I74" s="250" t="s">
        <v>93</v>
      </c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 t="s">
        <v>94</v>
      </c>
      <c r="AF74" s="251"/>
      <c r="AG74" s="251"/>
      <c r="AH74" s="251"/>
      <c r="AI74" s="251"/>
      <c r="AJ74" s="251"/>
      <c r="AK74" s="251"/>
      <c r="AL74" s="251"/>
      <c r="AM74" s="251" t="n">
        <v>15</v>
      </c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/>
      <c r="B75" s="261"/>
      <c r="C75" s="264" t="s">
        <v>163</v>
      </c>
      <c r="D75" s="265"/>
      <c r="E75" s="266"/>
      <c r="F75" s="258"/>
      <c r="G75" s="258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/>
      <c r="B76" s="261"/>
      <c r="C76" s="264" t="s">
        <v>117</v>
      </c>
      <c r="D76" s="265"/>
      <c r="E76" s="266"/>
      <c r="F76" s="258"/>
      <c r="G76" s="258"/>
      <c r="H76" s="249"/>
      <c r="I76" s="250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1" collapsed="false">
      <c r="A77" s="247"/>
      <c r="B77" s="261"/>
      <c r="C77" s="264" t="s">
        <v>164</v>
      </c>
      <c r="D77" s="265"/>
      <c r="E77" s="266" t="n">
        <v>1.23</v>
      </c>
      <c r="F77" s="258"/>
      <c r="G77" s="258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0" collapsed="false">
      <c r="A78" s="239" t="s">
        <v>86</v>
      </c>
      <c r="B78" s="240" t="s">
        <v>47</v>
      </c>
      <c r="C78" s="241" t="s">
        <v>48</v>
      </c>
      <c r="D78" s="242"/>
      <c r="E78" s="243"/>
      <c r="F78" s="259" t="n">
        <f aca="false">SUM(G79:G100)</f>
        <v>0</v>
      </c>
      <c r="G78" s="259"/>
      <c r="H78" s="245"/>
      <c r="I78" s="246"/>
      <c r="AE78" s="0" t="s">
        <v>87</v>
      </c>
    </row>
    <row r="79" customFormat="false" ht="12.75" hidden="false" customHeight="false" outlineLevel="1" collapsed="false">
      <c r="A79" s="252" t="n">
        <v>9</v>
      </c>
      <c r="B79" s="253" t="s">
        <v>165</v>
      </c>
      <c r="C79" s="254" t="s">
        <v>166</v>
      </c>
      <c r="D79" s="255" t="s">
        <v>144</v>
      </c>
      <c r="E79" s="256" t="n">
        <v>-1100</v>
      </c>
      <c r="F79" s="257"/>
      <c r="G79" s="258" t="n">
        <f aca="false">ROUND(E79*F79,2)</f>
        <v>-0</v>
      </c>
      <c r="H79" s="249"/>
      <c r="I79" s="250" t="s">
        <v>98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 t="s">
        <v>99</v>
      </c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true" outlineLevel="1" collapsed="false">
      <c r="A80" s="247"/>
      <c r="B80" s="260" t="s">
        <v>167</v>
      </c>
      <c r="C80" s="260"/>
      <c r="D80" s="260"/>
      <c r="E80" s="260"/>
      <c r="F80" s="260"/>
      <c r="G80" s="260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 t="n">
        <v>0</v>
      </c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true" outlineLevel="1" collapsed="false">
      <c r="A81" s="247"/>
      <c r="B81" s="260" t="s">
        <v>168</v>
      </c>
      <c r="C81" s="260"/>
      <c r="D81" s="260"/>
      <c r="E81" s="260"/>
      <c r="F81" s="260"/>
      <c r="G81" s="260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 t="n">
        <v>1</v>
      </c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52" t="n">
        <v>10</v>
      </c>
      <c r="B82" s="253" t="s">
        <v>169</v>
      </c>
      <c r="C82" s="254" t="s">
        <v>170</v>
      </c>
      <c r="D82" s="255" t="s">
        <v>171</v>
      </c>
      <c r="E82" s="256" t="n">
        <v>3.04048</v>
      </c>
      <c r="F82" s="257"/>
      <c r="G82" s="258" t="n">
        <f aca="false">ROUND(E82*F82,2)</f>
        <v>0</v>
      </c>
      <c r="H82" s="249" t="s">
        <v>172</v>
      </c>
      <c r="I82" s="250" t="s">
        <v>93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 t="s">
        <v>94</v>
      </c>
      <c r="AF82" s="251"/>
      <c r="AG82" s="251"/>
      <c r="AH82" s="251"/>
      <c r="AI82" s="251"/>
      <c r="AJ82" s="251"/>
      <c r="AK82" s="251"/>
      <c r="AL82" s="251"/>
      <c r="AM82" s="251" t="n">
        <v>15</v>
      </c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true" outlineLevel="1" collapsed="false">
      <c r="A83" s="247"/>
      <c r="B83" s="260" t="s">
        <v>167</v>
      </c>
      <c r="C83" s="260"/>
      <c r="D83" s="260"/>
      <c r="E83" s="260"/>
      <c r="F83" s="260"/>
      <c r="G83" s="260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 t="n">
        <v>0</v>
      </c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true" outlineLevel="1" collapsed="false">
      <c r="A84" s="247"/>
      <c r="B84" s="260" t="s">
        <v>168</v>
      </c>
      <c r="C84" s="260"/>
      <c r="D84" s="260"/>
      <c r="E84" s="260"/>
      <c r="F84" s="260"/>
      <c r="G84" s="260"/>
      <c r="H84" s="249"/>
      <c r="I84" s="250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 t="n">
        <v>1</v>
      </c>
      <c r="AD84" s="251"/>
      <c r="AE84" s="251"/>
      <c r="AF84" s="251"/>
      <c r="AG84" s="251"/>
      <c r="AH84" s="251"/>
      <c r="AI84" s="251"/>
      <c r="AJ84" s="251"/>
      <c r="AK84" s="251"/>
      <c r="AL84" s="251"/>
      <c r="AM84" s="251"/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false" outlineLevel="1" collapsed="false">
      <c r="A85" s="252" t="n">
        <v>11</v>
      </c>
      <c r="B85" s="253" t="s">
        <v>173</v>
      </c>
      <c r="C85" s="254" t="s">
        <v>174</v>
      </c>
      <c r="D85" s="255" t="s">
        <v>171</v>
      </c>
      <c r="E85" s="256" t="n">
        <v>15.20241</v>
      </c>
      <c r="F85" s="257"/>
      <c r="G85" s="258" t="n">
        <f aca="false">ROUND(E85*F85,2)</f>
        <v>0</v>
      </c>
      <c r="H85" s="249" t="s">
        <v>172</v>
      </c>
      <c r="I85" s="250" t="s">
        <v>93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 t="s">
        <v>94</v>
      </c>
      <c r="AF85" s="251"/>
      <c r="AG85" s="251"/>
      <c r="AH85" s="251"/>
      <c r="AI85" s="251"/>
      <c r="AJ85" s="251"/>
      <c r="AK85" s="251"/>
      <c r="AL85" s="251"/>
      <c r="AM85" s="251" t="n">
        <v>15</v>
      </c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true" outlineLevel="1" collapsed="false">
      <c r="A86" s="247"/>
      <c r="B86" s="260" t="s">
        <v>175</v>
      </c>
      <c r="C86" s="260"/>
      <c r="D86" s="260"/>
      <c r="E86" s="260"/>
      <c r="F86" s="260"/>
      <c r="G86" s="260"/>
      <c r="H86" s="249"/>
      <c r="I86" s="250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 t="n">
        <v>0</v>
      </c>
      <c r="AD86" s="251"/>
      <c r="AE86" s="251"/>
      <c r="AF86" s="251"/>
      <c r="AG86" s="251"/>
      <c r="AH86" s="251"/>
      <c r="AI86" s="251"/>
      <c r="AJ86" s="251"/>
      <c r="AK86" s="251"/>
      <c r="AL86" s="251"/>
      <c r="AM86" s="251"/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false" outlineLevel="1" collapsed="false">
      <c r="A87" s="252" t="n">
        <v>12</v>
      </c>
      <c r="B87" s="253" t="s">
        <v>176</v>
      </c>
      <c r="C87" s="254" t="s">
        <v>177</v>
      </c>
      <c r="D87" s="255" t="s">
        <v>171</v>
      </c>
      <c r="E87" s="256" t="n">
        <v>3.04048</v>
      </c>
      <c r="F87" s="257"/>
      <c r="G87" s="258" t="n">
        <f aca="false">ROUND(E87*F87,2)</f>
        <v>0</v>
      </c>
      <c r="H87" s="249" t="s">
        <v>172</v>
      </c>
      <c r="I87" s="250" t="s">
        <v>93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 t="s">
        <v>94</v>
      </c>
      <c r="AF87" s="251"/>
      <c r="AG87" s="251"/>
      <c r="AH87" s="251"/>
      <c r="AI87" s="251"/>
      <c r="AJ87" s="251"/>
      <c r="AK87" s="251"/>
      <c r="AL87" s="251"/>
      <c r="AM87" s="251" t="n">
        <v>15</v>
      </c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52" t="n">
        <v>13</v>
      </c>
      <c r="B88" s="253" t="s">
        <v>178</v>
      </c>
      <c r="C88" s="254" t="s">
        <v>179</v>
      </c>
      <c r="D88" s="255" t="s">
        <v>171</v>
      </c>
      <c r="E88" s="256" t="n">
        <v>60.80963</v>
      </c>
      <c r="F88" s="257"/>
      <c r="G88" s="258" t="n">
        <f aca="false">ROUND(E88*F88,2)</f>
        <v>0</v>
      </c>
      <c r="H88" s="249" t="s">
        <v>172</v>
      </c>
      <c r="I88" s="250" t="s">
        <v>93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 t="s">
        <v>94</v>
      </c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true" outlineLevel="1" collapsed="false">
      <c r="A89" s="247"/>
      <c r="B89" s="260" t="s">
        <v>180</v>
      </c>
      <c r="C89" s="260"/>
      <c r="D89" s="260"/>
      <c r="E89" s="260"/>
      <c r="F89" s="260"/>
      <c r="G89" s="260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 t="n">
        <v>0</v>
      </c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true" outlineLevel="1" collapsed="false">
      <c r="A90" s="247"/>
      <c r="B90" s="260" t="s">
        <v>181</v>
      </c>
      <c r="C90" s="260"/>
      <c r="D90" s="260"/>
      <c r="E90" s="260"/>
      <c r="F90" s="260"/>
      <c r="G90" s="260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 t="s">
        <v>102</v>
      </c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52" t="n">
        <v>14</v>
      </c>
      <c r="B91" s="253" t="s">
        <v>182</v>
      </c>
      <c r="C91" s="254" t="s">
        <v>183</v>
      </c>
      <c r="D91" s="255" t="s">
        <v>171</v>
      </c>
      <c r="E91" s="256" t="n">
        <v>3.04048</v>
      </c>
      <c r="F91" s="257"/>
      <c r="G91" s="258" t="n">
        <f aca="false">ROUND(E91*F91,2)</f>
        <v>0</v>
      </c>
      <c r="H91" s="249" t="s">
        <v>184</v>
      </c>
      <c r="I91" s="250" t="s">
        <v>93</v>
      </c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 t="s">
        <v>94</v>
      </c>
      <c r="AF91" s="251"/>
      <c r="AG91" s="251"/>
      <c r="AH91" s="251"/>
      <c r="AI91" s="251"/>
      <c r="AJ91" s="251"/>
      <c r="AK91" s="251"/>
      <c r="AL91" s="251"/>
      <c r="AM91" s="251" t="n">
        <v>15</v>
      </c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true" outlineLevel="1" collapsed="false">
      <c r="A92" s="247"/>
      <c r="B92" s="260" t="s">
        <v>185</v>
      </c>
      <c r="C92" s="260"/>
      <c r="D92" s="260"/>
      <c r="E92" s="260"/>
      <c r="F92" s="260"/>
      <c r="G92" s="260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 t="n">
        <v>0</v>
      </c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true" outlineLevel="1" collapsed="false">
      <c r="A93" s="247"/>
      <c r="B93" s="260" t="s">
        <v>186</v>
      </c>
      <c r="C93" s="260"/>
      <c r="D93" s="260"/>
      <c r="E93" s="260"/>
      <c r="F93" s="260"/>
      <c r="G93" s="260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 t="s">
        <v>102</v>
      </c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52" t="n">
        <v>15</v>
      </c>
      <c r="B94" s="253" t="s">
        <v>187</v>
      </c>
      <c r="C94" s="254" t="s">
        <v>188</v>
      </c>
      <c r="D94" s="255" t="s">
        <v>171</v>
      </c>
      <c r="E94" s="256" t="n">
        <v>3.04048</v>
      </c>
      <c r="F94" s="257"/>
      <c r="G94" s="258" t="n">
        <f aca="false">ROUND(E94*F94,2)</f>
        <v>0</v>
      </c>
      <c r="H94" s="249" t="s">
        <v>189</v>
      </c>
      <c r="I94" s="250" t="s">
        <v>93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 t="s">
        <v>94</v>
      </c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52" t="n">
        <v>16</v>
      </c>
      <c r="B95" s="253" t="s">
        <v>190</v>
      </c>
      <c r="C95" s="254" t="s">
        <v>191</v>
      </c>
      <c r="D95" s="255" t="s">
        <v>171</v>
      </c>
      <c r="E95" s="256" t="n">
        <v>6.08096</v>
      </c>
      <c r="F95" s="257"/>
      <c r="G95" s="258" t="n">
        <f aca="false">ROUND(E95*F95,2)</f>
        <v>0</v>
      </c>
      <c r="H95" s="249" t="s">
        <v>189</v>
      </c>
      <c r="I95" s="250" t="s">
        <v>93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 t="s">
        <v>94</v>
      </c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true" outlineLevel="1" collapsed="false">
      <c r="A96" s="247"/>
      <c r="B96" s="260" t="s">
        <v>192</v>
      </c>
      <c r="C96" s="260"/>
      <c r="D96" s="260"/>
      <c r="E96" s="260"/>
      <c r="F96" s="260"/>
      <c r="G96" s="260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 t="n">
        <v>0</v>
      </c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true" outlineLevel="1" collapsed="false">
      <c r="A97" s="247"/>
      <c r="B97" s="260" t="s">
        <v>193</v>
      </c>
      <c r="C97" s="260"/>
      <c r="D97" s="260"/>
      <c r="E97" s="260"/>
      <c r="F97" s="260"/>
      <c r="G97" s="260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 t="s">
        <v>102</v>
      </c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52" t="n">
        <v>17</v>
      </c>
      <c r="B98" s="253" t="s">
        <v>194</v>
      </c>
      <c r="C98" s="254" t="s">
        <v>195</v>
      </c>
      <c r="D98" s="255" t="s">
        <v>171</v>
      </c>
      <c r="E98" s="256" t="n">
        <v>3.04048</v>
      </c>
      <c r="F98" s="257"/>
      <c r="G98" s="258" t="n">
        <f aca="false">ROUND(E98*F98,2)</f>
        <v>0</v>
      </c>
      <c r="H98" s="249" t="s">
        <v>196</v>
      </c>
      <c r="I98" s="250" t="s">
        <v>93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 t="s">
        <v>94</v>
      </c>
      <c r="AF98" s="251"/>
      <c r="AG98" s="251"/>
      <c r="AH98" s="251"/>
      <c r="AI98" s="251"/>
      <c r="AJ98" s="251"/>
      <c r="AK98" s="251"/>
      <c r="AL98" s="251"/>
      <c r="AM98" s="251" t="n">
        <v>15</v>
      </c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true" outlineLevel="1" collapsed="false">
      <c r="A99" s="247"/>
      <c r="B99" s="260" t="s">
        <v>197</v>
      </c>
      <c r="C99" s="260"/>
      <c r="D99" s="260"/>
      <c r="E99" s="260"/>
      <c r="F99" s="260"/>
      <c r="G99" s="260"/>
      <c r="H99" s="249"/>
      <c r="I99" s="250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 t="n">
        <v>0</v>
      </c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3.5" hidden="false" customHeight="false" outlineLevel="1" collapsed="false">
      <c r="A100" s="270" t="n">
        <v>18</v>
      </c>
      <c r="B100" s="271" t="s">
        <v>198</v>
      </c>
      <c r="C100" s="272" t="s">
        <v>199</v>
      </c>
      <c r="D100" s="273" t="s">
        <v>171</v>
      </c>
      <c r="E100" s="274" t="n">
        <v>0.03</v>
      </c>
      <c r="F100" s="275"/>
      <c r="G100" s="276" t="n">
        <f aca="false">ROUND(E100*F100,2)</f>
        <v>0</v>
      </c>
      <c r="H100" s="277" t="s">
        <v>172</v>
      </c>
      <c r="I100" s="278" t="s">
        <v>93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 t="s">
        <v>94</v>
      </c>
      <c r="AF100" s="251"/>
      <c r="AG100" s="251"/>
      <c r="AH100" s="251"/>
      <c r="AI100" s="251"/>
      <c r="AJ100" s="251"/>
      <c r="AK100" s="251"/>
      <c r="AL100" s="251"/>
      <c r="AM100" s="251" t="n">
        <v>15</v>
      </c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true" customHeight="false" outlineLevel="0" collapsed="false">
      <c r="A101" s="130"/>
      <c r="B101" s="142"/>
      <c r="C101" s="279"/>
      <c r="D101" s="280"/>
      <c r="E101" s="281"/>
      <c r="F101" s="281"/>
      <c r="G101" s="281"/>
      <c r="H101" s="281"/>
      <c r="I101" s="282"/>
    </row>
    <row r="102" customFormat="false" ht="12.75" hidden="true" customHeight="false" outlineLevel="0" collapsed="false">
      <c r="A102" s="283"/>
      <c r="B102" s="284" t="s">
        <v>200</v>
      </c>
      <c r="C102" s="285"/>
      <c r="D102" s="286"/>
      <c r="E102" s="283"/>
      <c r="F102" s="283"/>
      <c r="G102" s="287" t="n">
        <f aca="false">F8+F11+F13+F20+F72+F78</f>
        <v>0</v>
      </c>
      <c r="H102" s="33"/>
      <c r="I102" s="33"/>
      <c r="AN102" s="0" t="n">
        <v>15</v>
      </c>
      <c r="AO102" s="0" t="n">
        <v>21</v>
      </c>
    </row>
    <row r="103" customFormat="false" ht="12.75" hidden="false" customHeight="false" outlineLevel="0" collapsed="false">
      <c r="A103" s="33"/>
      <c r="B103" s="288"/>
      <c r="C103" s="288"/>
      <c r="D103" s="289"/>
      <c r="E103" s="33"/>
      <c r="F103" s="33"/>
      <c r="G103" s="33"/>
      <c r="H103" s="33"/>
      <c r="I103" s="33"/>
      <c r="AN103" s="0" t="n">
        <f aca="false">SUMIF(AM8:AM102,AN102,G8:G102)</f>
        <v>0</v>
      </c>
      <c r="AO103" s="0" t="n">
        <f aca="false">SUMIF(AM8:AM102,AO102,G8:G102)</f>
        <v>0</v>
      </c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</sheetData>
  <sheetProtection sheet="true" password="8879"/>
  <mergeCells count="31">
    <mergeCell ref="A1:G1"/>
    <mergeCell ref="C7:G7"/>
    <mergeCell ref="F8:G8"/>
    <mergeCell ref="B9:G9"/>
    <mergeCell ref="F11:G11"/>
    <mergeCell ref="F13:G13"/>
    <mergeCell ref="B14:G14"/>
    <mergeCell ref="B15:G15"/>
    <mergeCell ref="C17:G17"/>
    <mergeCell ref="C19:G19"/>
    <mergeCell ref="F20:G20"/>
    <mergeCell ref="B21:G21"/>
    <mergeCell ref="B35:G35"/>
    <mergeCell ref="B36:G36"/>
    <mergeCell ref="B50:G50"/>
    <mergeCell ref="B51:G51"/>
    <mergeCell ref="F72:G72"/>
    <mergeCell ref="B73:G73"/>
    <mergeCell ref="F78:G78"/>
    <mergeCell ref="B80:G80"/>
    <mergeCell ref="B81:G81"/>
    <mergeCell ref="B83:G83"/>
    <mergeCell ref="B84:G84"/>
    <mergeCell ref="B86:G86"/>
    <mergeCell ref="B89:G89"/>
    <mergeCell ref="B90:G90"/>
    <mergeCell ref="B92:G92"/>
    <mergeCell ref="B93:G93"/>
    <mergeCell ref="B96:G96"/>
    <mergeCell ref="B97:G97"/>
    <mergeCell ref="B99:G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0-19T06:55:10Z</dcterms:modified>
  <cp:revision>0</cp:revision>
  <dc:subject/>
  <dc:title/>
</cp:coreProperties>
</file>